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27"/>
  <sheetViews>
    <sheetView showFormulas="false" showGridLines="true" showRowColHeaders="true" showZeros="true" rightToLeft="false" tabSelected="true" showOutlineSymbols="true" defaultGridColor="true" view="normal" topLeftCell="D8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0.14"/>
    <col collapsed="false" customWidth="true" hidden="false" outlineLevel="0" max="8" min="5" style="2" width="16.28"/>
    <col collapsed="false" customWidth="true" hidden="false" outlineLevel="0" max="9" min="9" style="3" width="49.41"/>
    <col collapsed="false" customWidth="true" hidden="false" outlineLevel="0" max="12" min="10" style="4" width="9.14"/>
    <col collapsed="false" customWidth="true" hidden="false" outlineLevel="0" max="15" min="13" style="4" width="11.99"/>
    <col collapsed="false" customWidth="true" hidden="false" outlineLevel="0" max="18" min="16" style="4" width="9.14"/>
    <col collapsed="false" customWidth="true" hidden="false" outlineLevel="0" max="19" min="19" style="4" width="11.7"/>
    <col collapsed="false" customWidth="true" hidden="false" outlineLevel="0" max="20" min="20" style="4" width="10.71"/>
    <col collapsed="false" customWidth="true" hidden="false" outlineLevel="0" max="21" min="21" style="4" width="10.13"/>
    <col collapsed="false" customWidth="true" hidden="false" outlineLevel="0" max="49" min="22" style="4" width="9.14"/>
  </cols>
  <sheetData>
    <row r="2" customFormat="false" ht="16.5" hidden="false" customHeight="false" outlineLevel="0" collapsed="false">
      <c r="D2" s="5" t="s">
        <v>0</v>
      </c>
      <c r="E2" s="5"/>
      <c r="F2" s="5"/>
      <c r="G2" s="6"/>
      <c r="H2" s="6"/>
      <c r="I2" s="7" t="s">
        <v>1</v>
      </c>
      <c r="K2" s="0"/>
      <c r="L2" s="0"/>
      <c r="M2" s="0"/>
      <c r="N2" s="0"/>
      <c r="O2" s="0"/>
      <c r="P2" s="0"/>
    </row>
    <row r="3" customFormat="false" ht="16.5" hidden="false" customHeight="false" outlineLevel="0" collapsed="false">
      <c r="K3" s="0"/>
      <c r="L3" s="0"/>
      <c r="M3" s="0"/>
      <c r="N3" s="0"/>
      <c r="O3" s="0"/>
      <c r="P3" s="0"/>
    </row>
    <row r="4" s="8" customFormat="tru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  <c r="J4" s="12"/>
      <c r="K4" s="0"/>
      <c r="L4" s="0"/>
      <c r="M4" s="0"/>
      <c r="N4" s="0"/>
      <c r="O4" s="0"/>
      <c r="P4" s="0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459555811.49</v>
      </c>
      <c r="F5" s="14" t="n">
        <v>712823317.22</v>
      </c>
      <c r="G5" s="14" t="n">
        <v>947458671.14</v>
      </c>
      <c r="H5" s="14" t="n">
        <v>3229656392.57</v>
      </c>
      <c r="I5" s="15" t="s">
        <v>5</v>
      </c>
      <c r="J5" s="12"/>
      <c r="K5" s="0"/>
      <c r="L5" s="0"/>
      <c r="M5" s="0"/>
      <c r="N5" s="0"/>
      <c r="O5" s="0"/>
      <c r="P5" s="0"/>
      <c r="Q5" s="12"/>
      <c r="R5" s="16"/>
      <c r="S5" s="16"/>
      <c r="T5" s="16"/>
      <c r="U5" s="16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7" t="s">
        <v>6</v>
      </c>
      <c r="E6" s="18" t="n">
        <v>158705201</v>
      </c>
      <c r="F6" s="18" t="n">
        <v>213449872</v>
      </c>
      <c r="G6" s="18" t="n">
        <v>269027507</v>
      </c>
      <c r="H6" s="18" t="n">
        <v>417076296</v>
      </c>
      <c r="I6" s="19" t="s">
        <v>7</v>
      </c>
      <c r="J6" s="12"/>
      <c r="K6" s="0"/>
      <c r="L6" s="0"/>
      <c r="M6" s="0"/>
      <c r="N6" s="0"/>
      <c r="O6" s="0"/>
      <c r="P6" s="0"/>
      <c r="Q6" s="12"/>
      <c r="R6" s="16"/>
      <c r="S6" s="16"/>
      <c r="T6" s="16"/>
      <c r="U6" s="16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7" t="s">
        <v>8</v>
      </c>
      <c r="E7" s="18" t="n">
        <v>87828</v>
      </c>
      <c r="F7" s="18" t="n">
        <v>90732</v>
      </c>
      <c r="G7" s="18" t="n">
        <v>143230</v>
      </c>
      <c r="H7" s="18" t="n">
        <v>275648</v>
      </c>
      <c r="I7" s="19" t="s">
        <v>9</v>
      </c>
      <c r="J7" s="12"/>
      <c r="K7" s="0"/>
      <c r="L7" s="0"/>
      <c r="M7" s="0"/>
      <c r="N7" s="0"/>
      <c r="O7" s="0"/>
      <c r="P7" s="0"/>
      <c r="Q7" s="12"/>
      <c r="R7" s="16"/>
      <c r="S7" s="16"/>
      <c r="T7" s="16"/>
      <c r="U7" s="16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7" t="s">
        <v>10</v>
      </c>
      <c r="E8" s="18" t="n">
        <v>2214219898</v>
      </c>
      <c r="F8" s="18" t="n">
        <v>2099314955</v>
      </c>
      <c r="G8" s="18" t="n">
        <v>2020708643</v>
      </c>
      <c r="H8" s="18" t="n">
        <v>1917357705</v>
      </c>
      <c r="I8" s="19" t="s">
        <v>11</v>
      </c>
      <c r="J8" s="12"/>
      <c r="K8" s="0"/>
      <c r="L8" s="0"/>
      <c r="M8" s="0"/>
      <c r="N8" s="0"/>
      <c r="O8" s="0"/>
      <c r="P8" s="0"/>
      <c r="Q8" s="12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20" t="s">
        <v>12</v>
      </c>
      <c r="E9" s="21" t="n">
        <v>8517769887.8</v>
      </c>
      <c r="F9" s="21" t="n">
        <v>9998815765.15</v>
      </c>
      <c r="G9" s="21" t="n">
        <v>10455867349.27</v>
      </c>
      <c r="H9" s="21" t="n">
        <v>12796790262.5</v>
      </c>
      <c r="I9" s="22" t="s">
        <v>13</v>
      </c>
      <c r="J9" s="12"/>
      <c r="K9" s="0"/>
      <c r="L9" s="0"/>
      <c r="M9" s="0"/>
      <c r="N9" s="0"/>
      <c r="O9" s="0"/>
      <c r="P9" s="0"/>
      <c r="Q9" s="12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6.5" hidden="false" customHeight="false" outlineLevel="0" collapsed="false">
      <c r="D10" s="23"/>
      <c r="E10" s="24"/>
      <c r="F10" s="24"/>
      <c r="G10" s="24"/>
      <c r="H10" s="24"/>
      <c r="I10" s="25"/>
      <c r="K10" s="0"/>
      <c r="L10" s="0"/>
      <c r="M10" s="0"/>
      <c r="N10" s="0"/>
      <c r="O10" s="0"/>
      <c r="P10" s="0"/>
      <c r="R10" s="16"/>
      <c r="S10" s="16"/>
      <c r="T10" s="16"/>
      <c r="U10" s="16"/>
    </row>
    <row r="11" customFormat="false" ht="16.5" hidden="false" customHeight="false" outlineLevel="0" collapsed="false">
      <c r="E11" s="24"/>
      <c r="F11" s="26"/>
      <c r="G11" s="24"/>
      <c r="H11" s="24"/>
      <c r="I11" s="27"/>
      <c r="K11" s="0"/>
      <c r="L11" s="0"/>
      <c r="M11" s="0"/>
      <c r="N11" s="0"/>
      <c r="O11" s="0"/>
      <c r="P11" s="0"/>
      <c r="R11" s="16"/>
      <c r="S11" s="16"/>
      <c r="T11" s="16"/>
      <c r="U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28"/>
      <c r="I12" s="30" t="s">
        <v>15</v>
      </c>
      <c r="J12" s="12"/>
      <c r="K12" s="0"/>
      <c r="L12" s="0"/>
      <c r="M12" s="0"/>
      <c r="N12" s="0"/>
      <c r="O12" s="0"/>
      <c r="P12" s="0"/>
      <c r="Q12" s="12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14" t="n">
        <v>7789978339</v>
      </c>
      <c r="F13" s="14" t="n">
        <v>9104219608</v>
      </c>
      <c r="G13" s="14" t="n">
        <v>8563375488</v>
      </c>
      <c r="H13" s="14" t="n">
        <v>6393158278</v>
      </c>
      <c r="I13" s="31" t="s">
        <v>17</v>
      </c>
      <c r="J13" s="12"/>
      <c r="K13" s="0"/>
      <c r="L13" s="0"/>
      <c r="M13" s="0"/>
      <c r="N13" s="0"/>
      <c r="O13" s="0"/>
      <c r="P13" s="0"/>
      <c r="Q13" s="12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2" t="s">
        <v>18</v>
      </c>
      <c r="E14" s="18" t="n">
        <v>6454244402</v>
      </c>
      <c r="F14" s="18" t="n">
        <v>5318292625</v>
      </c>
      <c r="G14" s="18" t="n">
        <v>5036557788</v>
      </c>
      <c r="H14" s="18" t="n">
        <v>5938510730</v>
      </c>
      <c r="I14" s="33" t="s">
        <v>19</v>
      </c>
      <c r="J14" s="12"/>
      <c r="K14" s="0"/>
      <c r="L14" s="0"/>
      <c r="M14" s="0"/>
      <c r="N14" s="0"/>
      <c r="O14" s="0"/>
      <c r="P14" s="0"/>
      <c r="Q14" s="12"/>
      <c r="R14" s="16"/>
      <c r="S14" s="16"/>
      <c r="T14" s="16"/>
      <c r="U14" s="16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7" t="s">
        <v>20</v>
      </c>
      <c r="E15" s="18" t="n">
        <v>455798335</v>
      </c>
      <c r="F15" s="18" t="n">
        <v>665871009</v>
      </c>
      <c r="G15" s="18" t="n">
        <v>429314811</v>
      </c>
      <c r="H15" s="18" t="n">
        <v>426650967</v>
      </c>
      <c r="I15" s="33" t="s">
        <v>21</v>
      </c>
      <c r="J15" s="12"/>
      <c r="K15" s="0"/>
      <c r="L15" s="0"/>
      <c r="M15" s="0"/>
      <c r="N15" s="0"/>
      <c r="O15" s="0"/>
      <c r="P15" s="0"/>
      <c r="Q15" s="12"/>
      <c r="R15" s="16"/>
      <c r="S15" s="16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7" t="s">
        <v>22</v>
      </c>
      <c r="E16" s="18" t="n">
        <v>550131832</v>
      </c>
      <c r="F16" s="18" t="n">
        <v>148446309</v>
      </c>
      <c r="G16" s="18" t="n">
        <v>119293007</v>
      </c>
      <c r="H16" s="18" t="n">
        <v>123839833</v>
      </c>
      <c r="I16" s="33" t="s">
        <v>23</v>
      </c>
      <c r="J16" s="12"/>
      <c r="K16" s="0"/>
      <c r="L16" s="0"/>
      <c r="M16" s="0"/>
      <c r="N16" s="0"/>
      <c r="O16" s="0"/>
      <c r="P16" s="0"/>
      <c r="Q16" s="12"/>
      <c r="R16" s="16"/>
      <c r="S16" s="16"/>
      <c r="T16" s="16"/>
      <c r="U16" s="16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7" t="s">
        <v>24</v>
      </c>
      <c r="E17" s="18" t="n">
        <v>629623640</v>
      </c>
      <c r="F17" s="18" t="n">
        <v>6341148023</v>
      </c>
      <c r="G17" s="18" t="n">
        <v>5955582183</v>
      </c>
      <c r="H17" s="18" t="n">
        <v>4555158456</v>
      </c>
      <c r="I17" s="33" t="s">
        <v>25</v>
      </c>
      <c r="J17" s="12"/>
      <c r="K17" s="0"/>
      <c r="L17" s="0"/>
      <c r="M17" s="0"/>
      <c r="N17" s="0"/>
      <c r="O17" s="0"/>
      <c r="P17" s="0"/>
      <c r="Q17" s="12"/>
      <c r="R17" s="16"/>
      <c r="S17" s="16"/>
      <c r="T17" s="16"/>
      <c r="U17" s="16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7" t="s">
        <v>26</v>
      </c>
      <c r="E18" s="18" t="n">
        <v>9357468700</v>
      </c>
      <c r="F18" s="18" t="n">
        <v>2278033622</v>
      </c>
      <c r="G18" s="18" t="n">
        <v>2504816001</v>
      </c>
      <c r="H18" s="18" t="n">
        <v>2267261377</v>
      </c>
      <c r="I18" s="33" t="s">
        <v>27</v>
      </c>
      <c r="J18" s="12"/>
      <c r="K18" s="0"/>
      <c r="L18" s="0"/>
      <c r="M18" s="0"/>
      <c r="N18" s="0"/>
      <c r="O18" s="0"/>
      <c r="P18" s="0"/>
      <c r="Q18" s="12"/>
      <c r="R18" s="16"/>
      <c r="S18" s="16"/>
      <c r="T18" s="16"/>
      <c r="U18" s="16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7" t="s">
        <v>28</v>
      </c>
      <c r="E19" s="18" t="n">
        <v>1095312328</v>
      </c>
      <c r="F19" s="18" t="n">
        <v>1293403564</v>
      </c>
      <c r="G19" s="18" t="n">
        <v>1315687126</v>
      </c>
      <c r="H19" s="18" t="n">
        <v>1269778314</v>
      </c>
      <c r="I19" s="33" t="s">
        <v>29</v>
      </c>
      <c r="J19" s="12"/>
      <c r="K19" s="0"/>
      <c r="L19" s="0"/>
      <c r="M19" s="0"/>
      <c r="N19" s="0"/>
      <c r="O19" s="0"/>
      <c r="P19" s="0"/>
      <c r="Q19" s="12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7" t="s">
        <v>30</v>
      </c>
      <c r="E20" s="18" t="n">
        <v>22020322764</v>
      </c>
      <c r="F20" s="18" t="n">
        <v>21408367027</v>
      </c>
      <c r="G20" s="18" t="n">
        <v>20651660614</v>
      </c>
      <c r="H20" s="18" t="n">
        <v>20792617320</v>
      </c>
      <c r="I20" s="33" t="s">
        <v>31</v>
      </c>
      <c r="J20" s="12"/>
      <c r="K20" s="0"/>
      <c r="L20" s="0"/>
      <c r="M20" s="0"/>
      <c r="N20" s="0"/>
      <c r="O20" s="0"/>
      <c r="P20" s="0"/>
      <c r="Q20" s="12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7" t="s">
        <v>32</v>
      </c>
      <c r="E21" s="18" t="n">
        <v>1250671788</v>
      </c>
      <c r="F21" s="18" t="n">
        <v>1058229198</v>
      </c>
      <c r="G21" s="18" t="n">
        <v>731854399</v>
      </c>
      <c r="H21" s="18" t="n">
        <v>551584989</v>
      </c>
      <c r="I21" s="33" t="s">
        <v>33</v>
      </c>
      <c r="J21" s="12"/>
      <c r="K21" s="0"/>
      <c r="L21" s="0"/>
      <c r="M21" s="0"/>
      <c r="N21" s="0"/>
      <c r="O21" s="0"/>
      <c r="P21" s="0"/>
      <c r="Q21" s="12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7" t="s">
        <v>34</v>
      </c>
      <c r="E22" s="18" t="n">
        <v>385373442</v>
      </c>
      <c r="F22" s="18" t="n">
        <v>301547880</v>
      </c>
      <c r="G22" s="18" t="n">
        <v>247006122</v>
      </c>
      <c r="H22" s="18" t="n">
        <v>246628269</v>
      </c>
      <c r="I22" s="33" t="s">
        <v>35</v>
      </c>
      <c r="J22" s="12"/>
      <c r="K22" s="0"/>
      <c r="L22" s="0"/>
      <c r="M22" s="0"/>
      <c r="N22" s="0"/>
      <c r="O22" s="0"/>
      <c r="P22" s="0"/>
      <c r="Q22" s="12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7" t="s">
        <v>36</v>
      </c>
      <c r="E23" s="18" t="n">
        <v>681105174</v>
      </c>
      <c r="F23" s="18" t="n">
        <v>654846700</v>
      </c>
      <c r="G23" s="18" t="n">
        <v>587972491</v>
      </c>
      <c r="H23" s="18" t="n">
        <v>521215641</v>
      </c>
      <c r="I23" s="33" t="s">
        <v>37</v>
      </c>
      <c r="J23" s="12"/>
      <c r="K23" s="0"/>
      <c r="L23" s="0"/>
      <c r="M23" s="0"/>
      <c r="N23" s="0"/>
      <c r="O23" s="0"/>
      <c r="P23" s="0"/>
      <c r="Q23" s="12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7" t="s">
        <v>38</v>
      </c>
      <c r="E24" s="18" t="n">
        <v>71129965</v>
      </c>
      <c r="F24" s="18" t="n">
        <v>61744373</v>
      </c>
      <c r="G24" s="18" t="n">
        <v>63332865</v>
      </c>
      <c r="H24" s="18" t="n">
        <v>69661295</v>
      </c>
      <c r="I24" s="33" t="s">
        <v>39</v>
      </c>
      <c r="J24" s="12"/>
      <c r="K24" s="0"/>
      <c r="L24" s="0"/>
      <c r="M24" s="0"/>
      <c r="N24" s="0"/>
      <c r="O24" s="0"/>
      <c r="P24" s="0"/>
      <c r="Q24" s="12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7" t="s">
        <v>40</v>
      </c>
      <c r="E25" s="18" t="n">
        <v>1411331638</v>
      </c>
      <c r="F25" s="18" t="n">
        <v>1203593159</v>
      </c>
      <c r="G25" s="18" t="n">
        <v>914895164</v>
      </c>
      <c r="H25" s="18" t="n">
        <v>1000725404</v>
      </c>
      <c r="I25" s="33" t="s">
        <v>41</v>
      </c>
      <c r="J25" s="12"/>
      <c r="K25" s="0"/>
      <c r="L25" s="0"/>
      <c r="M25" s="0"/>
      <c r="N25" s="0"/>
      <c r="O25" s="0"/>
      <c r="P25" s="0"/>
      <c r="Q25" s="12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20" t="s">
        <v>42</v>
      </c>
      <c r="E26" s="21" t="n">
        <v>50516447117</v>
      </c>
      <c r="F26" s="21" t="n">
        <v>48477966019</v>
      </c>
      <c r="G26" s="21" t="n">
        <v>46142487538</v>
      </c>
      <c r="H26" s="21" t="n">
        <v>43358577615</v>
      </c>
      <c r="I26" s="34" t="s">
        <v>43</v>
      </c>
      <c r="J26" s="12"/>
      <c r="K26" s="0"/>
      <c r="L26" s="0"/>
      <c r="M26" s="0"/>
      <c r="N26" s="0"/>
      <c r="O26" s="0"/>
      <c r="P26" s="0"/>
      <c r="Q26" s="12"/>
      <c r="R26" s="16"/>
      <c r="S26" s="16"/>
      <c r="T26" s="16"/>
      <c r="U26" s="16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6.5" hidden="false" customHeight="false" outlineLevel="0" collapsed="false">
      <c r="D27" s="23"/>
      <c r="E27" s="35"/>
      <c r="F27" s="35"/>
      <c r="G27" s="35"/>
      <c r="H27" s="35"/>
      <c r="I27" s="27"/>
      <c r="K27" s="0"/>
      <c r="L27" s="0"/>
      <c r="M27" s="0"/>
      <c r="N27" s="0"/>
      <c r="O27" s="0"/>
      <c r="P27" s="0"/>
      <c r="R27" s="16"/>
      <c r="S27" s="16"/>
      <c r="T27" s="16"/>
      <c r="U27" s="16"/>
    </row>
    <row r="28" customFormat="false" ht="16.5" hidden="false" customHeight="false" outlineLevel="0" collapsed="false">
      <c r="E28" s="35"/>
      <c r="F28" s="35"/>
      <c r="G28" s="35"/>
      <c r="H28" s="35"/>
      <c r="K28" s="0"/>
      <c r="L28" s="0"/>
      <c r="M28" s="0"/>
      <c r="N28" s="0"/>
      <c r="O28" s="0"/>
      <c r="P28" s="0"/>
      <c r="R28" s="16"/>
      <c r="S28" s="16"/>
      <c r="T28" s="16"/>
      <c r="U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0"/>
      <c r="L29" s="0"/>
      <c r="M29" s="0"/>
      <c r="N29" s="0"/>
      <c r="O29" s="0"/>
      <c r="P29" s="0"/>
      <c r="Q29" s="12"/>
      <c r="R29" s="16"/>
      <c r="S29" s="16"/>
      <c r="T29" s="16"/>
      <c r="U29" s="16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30" t="s">
        <v>47</v>
      </c>
      <c r="J30" s="12"/>
      <c r="K30" s="0"/>
      <c r="L30" s="0"/>
      <c r="M30" s="0"/>
      <c r="N30" s="0"/>
      <c r="O30" s="0"/>
      <c r="P30" s="0"/>
      <c r="Q30" s="12"/>
      <c r="R30" s="16"/>
      <c r="S30" s="16"/>
      <c r="T30" s="16"/>
      <c r="U30" s="16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14" t="n">
        <v>32564590886</v>
      </c>
      <c r="F31" s="14" t="n">
        <v>30882139663</v>
      </c>
      <c r="G31" s="14" t="n">
        <v>28815560189</v>
      </c>
      <c r="H31" s="14" t="n">
        <v>26903567252</v>
      </c>
      <c r="I31" s="31" t="s">
        <v>49</v>
      </c>
      <c r="J31" s="12"/>
      <c r="K31" s="0"/>
      <c r="L31" s="0"/>
      <c r="M31" s="0"/>
      <c r="N31" s="0"/>
      <c r="O31" s="0"/>
      <c r="P31" s="0"/>
      <c r="Q31" s="12"/>
      <c r="R31" s="16"/>
      <c r="S31" s="16"/>
      <c r="T31" s="16"/>
      <c r="U31" s="16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2" t="s">
        <v>50</v>
      </c>
      <c r="E32" s="18" t="n">
        <v>4769802734</v>
      </c>
      <c r="F32" s="18" t="n">
        <v>4789628894</v>
      </c>
      <c r="G32" s="18" t="n">
        <v>5232386959</v>
      </c>
      <c r="H32" s="18" t="n">
        <v>5009809646</v>
      </c>
      <c r="I32" s="39" t="s">
        <v>51</v>
      </c>
      <c r="J32" s="12"/>
      <c r="K32" s="0"/>
      <c r="L32" s="0"/>
      <c r="M32" s="0"/>
      <c r="N32" s="0"/>
      <c r="O32" s="0"/>
      <c r="P32" s="0"/>
      <c r="Q32" s="12"/>
      <c r="R32" s="16"/>
      <c r="S32" s="16"/>
      <c r="T32" s="16"/>
      <c r="U32" s="16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7" t="s">
        <v>52</v>
      </c>
      <c r="E33" s="18" t="n">
        <v>3322487863</v>
      </c>
      <c r="F33" s="18" t="n">
        <v>3370054695</v>
      </c>
      <c r="G33" s="18" t="n">
        <v>3360833054</v>
      </c>
      <c r="H33" s="18" t="n">
        <v>2982730724</v>
      </c>
      <c r="I33" s="33" t="s">
        <v>53</v>
      </c>
      <c r="J33" s="12"/>
      <c r="K33" s="0"/>
      <c r="L33" s="0"/>
      <c r="M33" s="0"/>
      <c r="N33" s="0"/>
      <c r="O33" s="0"/>
      <c r="P33" s="0"/>
      <c r="Q33" s="12"/>
      <c r="R33" s="16"/>
      <c r="S33" s="16"/>
      <c r="T33" s="16"/>
      <c r="U33" s="16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7" t="s">
        <v>54</v>
      </c>
      <c r="E34" s="18" t="n">
        <v>530025260</v>
      </c>
      <c r="F34" s="18" t="n">
        <v>528016429</v>
      </c>
      <c r="G34" s="18" t="n">
        <v>555351611</v>
      </c>
      <c r="H34" s="18" t="n">
        <v>697696305</v>
      </c>
      <c r="I34" s="33" t="s">
        <v>55</v>
      </c>
      <c r="J34" s="12"/>
      <c r="K34" s="0"/>
      <c r="L34" s="0"/>
      <c r="M34" s="0"/>
      <c r="N34" s="0"/>
      <c r="O34" s="0"/>
      <c r="P34" s="0"/>
      <c r="Q34" s="12"/>
      <c r="R34" s="16"/>
      <c r="S34" s="16"/>
      <c r="T34" s="16"/>
      <c r="U34" s="16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7" t="s">
        <v>56</v>
      </c>
      <c r="E35" s="18" t="n">
        <v>19649723</v>
      </c>
      <c r="F35" s="18" t="n">
        <v>27380258</v>
      </c>
      <c r="G35" s="18" t="n">
        <v>30682983</v>
      </c>
      <c r="H35" s="18" t="n">
        <v>22548537</v>
      </c>
      <c r="I35" s="33" t="s">
        <v>57</v>
      </c>
      <c r="J35" s="12"/>
      <c r="K35" s="0"/>
      <c r="L35" s="0"/>
      <c r="M35" s="0"/>
      <c r="N35" s="0"/>
      <c r="O35" s="0"/>
      <c r="P35" s="0"/>
      <c r="Q35" s="12"/>
      <c r="R35" s="16"/>
      <c r="S35" s="16"/>
      <c r="T35" s="16"/>
      <c r="U35" s="16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7" t="s">
        <v>58</v>
      </c>
      <c r="E36" s="18" t="n">
        <v>1948812508</v>
      </c>
      <c r="F36" s="18" t="n">
        <v>1716765845</v>
      </c>
      <c r="G36" s="18" t="n">
        <v>1174462220</v>
      </c>
      <c r="H36" s="18" t="n">
        <v>1305555985</v>
      </c>
      <c r="I36" s="33" t="s">
        <v>59</v>
      </c>
      <c r="J36" s="12"/>
      <c r="K36" s="0"/>
      <c r="L36" s="0"/>
      <c r="M36" s="0"/>
      <c r="N36" s="0"/>
      <c r="O36" s="0"/>
      <c r="P36" s="0"/>
      <c r="Q36" s="12"/>
      <c r="R36" s="16"/>
      <c r="S36" s="16"/>
      <c r="T36" s="16"/>
      <c r="U36" s="16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0" t="s">
        <v>60</v>
      </c>
      <c r="E37" s="21" t="n">
        <v>43155368974</v>
      </c>
      <c r="F37" s="21" t="n">
        <v>41313985784</v>
      </c>
      <c r="G37" s="21" t="n">
        <v>39169277016</v>
      </c>
      <c r="H37" s="21" t="n">
        <v>36921908449</v>
      </c>
      <c r="I37" s="34" t="s">
        <v>61</v>
      </c>
      <c r="J37" s="12"/>
      <c r="K37" s="0"/>
      <c r="L37" s="0"/>
      <c r="M37" s="0"/>
      <c r="N37" s="0"/>
      <c r="O37" s="0"/>
      <c r="P37" s="0"/>
      <c r="Q37" s="12"/>
      <c r="R37" s="16"/>
      <c r="S37" s="16"/>
      <c r="T37" s="16"/>
      <c r="U37" s="16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3"/>
      <c r="E38" s="35"/>
      <c r="F38" s="35"/>
      <c r="G38" s="35"/>
      <c r="H38" s="35"/>
      <c r="I38" s="27"/>
      <c r="K38" s="0"/>
      <c r="L38" s="0"/>
      <c r="M38" s="0"/>
      <c r="N38" s="0"/>
      <c r="O38" s="0"/>
      <c r="P38" s="0"/>
      <c r="R38" s="16"/>
      <c r="S38" s="16"/>
      <c r="T38" s="16"/>
      <c r="U38" s="16"/>
    </row>
    <row r="39" customFormat="false" ht="16.5" hidden="false" customHeight="false" outlineLevel="0" collapsed="false">
      <c r="D39" s="23"/>
      <c r="E39" s="35"/>
      <c r="F39" s="35"/>
      <c r="G39" s="35"/>
      <c r="H39" s="35"/>
      <c r="I39" s="27"/>
      <c r="K39" s="0"/>
      <c r="L39" s="0"/>
      <c r="M39" s="0"/>
      <c r="N39" s="0"/>
      <c r="O39" s="0"/>
      <c r="P39" s="0"/>
      <c r="R39" s="16"/>
      <c r="S39" s="16"/>
      <c r="T39" s="16"/>
      <c r="U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30" t="s">
        <v>63</v>
      </c>
      <c r="J40" s="12"/>
      <c r="K40" s="0"/>
      <c r="L40" s="0"/>
      <c r="M40" s="0"/>
      <c r="N40" s="0"/>
      <c r="O40" s="0"/>
      <c r="P40" s="0"/>
      <c r="Q40" s="12"/>
      <c r="R40" s="16"/>
      <c r="S40" s="16"/>
      <c r="T40" s="16"/>
      <c r="U40" s="16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14" t="n">
        <v>2269700000</v>
      </c>
      <c r="F41" s="14" t="n">
        <v>2099314955</v>
      </c>
      <c r="G41" s="14" t="n">
        <v>2020708643</v>
      </c>
      <c r="H41" s="14" t="n">
        <v>1917357705</v>
      </c>
      <c r="I41" s="31" t="s">
        <v>65</v>
      </c>
      <c r="J41" s="12"/>
      <c r="K41" s="0"/>
      <c r="L41" s="0"/>
      <c r="M41" s="0"/>
      <c r="N41" s="0"/>
      <c r="O41" s="0"/>
      <c r="P41" s="0"/>
      <c r="Q41" s="12"/>
      <c r="R41" s="16"/>
      <c r="S41" s="16"/>
      <c r="T41" s="16"/>
      <c r="U41" s="16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7" t="s">
        <v>66</v>
      </c>
      <c r="E42" s="18" t="n">
        <v>2214219898</v>
      </c>
      <c r="F42" s="18" t="n">
        <v>2099314955</v>
      </c>
      <c r="G42" s="18" t="n">
        <v>2020708643</v>
      </c>
      <c r="H42" s="18" t="n">
        <v>1917357705</v>
      </c>
      <c r="I42" s="33" t="s">
        <v>67</v>
      </c>
      <c r="J42" s="12"/>
      <c r="K42" s="0"/>
      <c r="L42" s="0"/>
      <c r="M42" s="0"/>
      <c r="N42" s="0"/>
      <c r="O42" s="0"/>
      <c r="P42" s="0"/>
      <c r="Q42" s="12"/>
      <c r="R42" s="16"/>
      <c r="S42" s="16"/>
      <c r="T42" s="16"/>
      <c r="U42" s="16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7" t="s">
        <v>68</v>
      </c>
      <c r="E43" s="18" t="n">
        <v>2231229558</v>
      </c>
      <c r="F43" s="18" t="n">
        <v>2099314955</v>
      </c>
      <c r="G43" s="18" t="n">
        <v>2020708643</v>
      </c>
      <c r="H43" s="18" t="n">
        <v>1917357705</v>
      </c>
      <c r="I43" s="33" t="s">
        <v>69</v>
      </c>
      <c r="J43" s="12"/>
      <c r="K43" s="0"/>
      <c r="L43" s="0"/>
      <c r="M43" s="0"/>
      <c r="N43" s="0"/>
      <c r="O43" s="0"/>
      <c r="P43" s="0"/>
      <c r="Q43" s="12"/>
      <c r="R43" s="16"/>
      <c r="S43" s="16"/>
      <c r="T43" s="16"/>
      <c r="U43" s="16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7" t="s">
        <v>70</v>
      </c>
      <c r="E44" s="18" t="n">
        <v>785609619</v>
      </c>
      <c r="F44" s="18" t="n">
        <v>710045311</v>
      </c>
      <c r="G44" s="18" t="n">
        <v>642933315</v>
      </c>
      <c r="H44" s="18" t="n">
        <v>566018541</v>
      </c>
      <c r="I44" s="33" t="s">
        <v>71</v>
      </c>
      <c r="J44" s="12"/>
      <c r="K44" s="0"/>
      <c r="L44" s="0"/>
      <c r="M44" s="0"/>
      <c r="N44" s="0"/>
      <c r="O44" s="0"/>
      <c r="P44" s="0"/>
      <c r="Q44" s="12"/>
      <c r="R44" s="16"/>
      <c r="S44" s="16"/>
      <c r="T44" s="16"/>
      <c r="U44" s="16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7" t="s">
        <v>72</v>
      </c>
      <c r="E45" s="18" t="n">
        <v>803863962</v>
      </c>
      <c r="F45" s="18" t="n">
        <v>803194072</v>
      </c>
      <c r="G45" s="18" t="n">
        <v>771798083</v>
      </c>
      <c r="H45" s="18" t="n">
        <v>687723469</v>
      </c>
      <c r="I45" s="33" t="s">
        <v>73</v>
      </c>
      <c r="J45" s="12"/>
      <c r="K45" s="0"/>
      <c r="L45" s="0"/>
      <c r="M45" s="0"/>
      <c r="N45" s="0"/>
      <c r="O45" s="0"/>
      <c r="P45" s="0"/>
      <c r="Q45" s="12"/>
      <c r="R45" s="16"/>
      <c r="S45" s="16"/>
      <c r="T45" s="16"/>
      <c r="U45" s="16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7" t="s">
        <v>74</v>
      </c>
      <c r="E46" s="18" t="n">
        <v>1387980421</v>
      </c>
      <c r="F46" s="18" t="n">
        <v>1378829491</v>
      </c>
      <c r="G46" s="18" t="n">
        <v>1390627752</v>
      </c>
      <c r="H46" s="18" t="n">
        <v>1344838967</v>
      </c>
      <c r="I46" s="33" t="s">
        <v>75</v>
      </c>
      <c r="J46" s="12"/>
      <c r="K46" s="0"/>
      <c r="L46" s="0"/>
      <c r="M46" s="0"/>
      <c r="N46" s="0"/>
      <c r="O46" s="0"/>
      <c r="P46" s="0"/>
      <c r="Q46" s="12"/>
      <c r="R46" s="16"/>
      <c r="S46" s="16"/>
      <c r="T46" s="16"/>
      <c r="U46" s="1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7" t="s">
        <v>76</v>
      </c>
      <c r="E47" s="18" t="n">
        <v>1306933884</v>
      </c>
      <c r="F47" s="18" t="n">
        <v>1319039684</v>
      </c>
      <c r="G47" s="18" t="n">
        <v>1349582382</v>
      </c>
      <c r="H47" s="18" t="n">
        <v>1345955748</v>
      </c>
      <c r="I47" s="33" t="s">
        <v>77</v>
      </c>
      <c r="J47" s="12"/>
      <c r="K47" s="0"/>
      <c r="L47" s="0"/>
      <c r="M47" s="0"/>
      <c r="N47" s="0"/>
      <c r="O47" s="0"/>
      <c r="P47" s="0"/>
      <c r="Q47" s="12"/>
      <c r="R47" s="16"/>
      <c r="S47" s="16"/>
      <c r="T47" s="16"/>
      <c r="U47" s="1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7" t="s">
        <v>78</v>
      </c>
      <c r="E48" s="18" t="n">
        <v>0</v>
      </c>
      <c r="F48" s="18" t="n">
        <v>0</v>
      </c>
      <c r="G48" s="18" t="n">
        <v>0</v>
      </c>
      <c r="H48" s="18" t="n">
        <v>0</v>
      </c>
      <c r="I48" s="33" t="s">
        <v>79</v>
      </c>
      <c r="J48" s="12"/>
      <c r="K48" s="0"/>
      <c r="L48" s="0"/>
      <c r="M48" s="0"/>
      <c r="N48" s="0"/>
      <c r="O48" s="0"/>
      <c r="P48" s="0"/>
      <c r="Q48" s="12"/>
      <c r="R48" s="16"/>
      <c r="S48" s="16"/>
      <c r="T48" s="16"/>
      <c r="U48" s="16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7" t="s">
        <v>80</v>
      </c>
      <c r="E49" s="18" t="n">
        <v>7792138</v>
      </c>
      <c r="F49" s="18" t="n">
        <v>4072424</v>
      </c>
      <c r="G49" s="18" t="n">
        <v>1396195</v>
      </c>
      <c r="H49" s="18" t="n">
        <v>19739417</v>
      </c>
      <c r="I49" s="33" t="s">
        <v>81</v>
      </c>
      <c r="J49" s="12"/>
      <c r="K49" s="0"/>
      <c r="L49" s="0"/>
      <c r="M49" s="0"/>
      <c r="N49" s="0"/>
      <c r="O49" s="0"/>
      <c r="P49" s="0"/>
      <c r="Q49" s="12"/>
      <c r="R49" s="16"/>
      <c r="S49" s="16"/>
      <c r="T49" s="16"/>
      <c r="U49" s="16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7" t="s">
        <v>82</v>
      </c>
      <c r="E50" s="18" t="n">
        <v>319311689</v>
      </c>
      <c r="F50" s="18" t="n">
        <v>269300000</v>
      </c>
      <c r="G50" s="18" t="n">
        <v>237000000</v>
      </c>
      <c r="H50" s="18" t="n">
        <v>271666250</v>
      </c>
      <c r="I50" s="33" t="s">
        <v>83</v>
      </c>
      <c r="J50" s="12"/>
      <c r="K50" s="0"/>
      <c r="L50" s="0"/>
      <c r="M50" s="0"/>
      <c r="N50" s="0"/>
      <c r="O50" s="0"/>
      <c r="P50" s="0"/>
      <c r="Q50" s="12"/>
      <c r="R50" s="16"/>
      <c r="S50" s="16"/>
      <c r="T50" s="16"/>
      <c r="U50" s="16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7" t="s">
        <v>84</v>
      </c>
      <c r="E51" s="18" t="n">
        <v>28567345</v>
      </c>
      <c r="F51" s="18" t="n">
        <v>28510773</v>
      </c>
      <c r="G51" s="18" t="n">
        <v>53606312</v>
      </c>
      <c r="H51" s="18" t="n">
        <v>31511438</v>
      </c>
      <c r="I51" s="33" t="s">
        <v>85</v>
      </c>
      <c r="J51" s="12"/>
      <c r="K51" s="0"/>
      <c r="L51" s="0"/>
      <c r="M51" s="0"/>
      <c r="N51" s="0"/>
      <c r="O51" s="0"/>
      <c r="P51" s="0"/>
      <c r="Q51" s="12"/>
      <c r="R51" s="16"/>
      <c r="S51" s="16"/>
      <c r="T51" s="16"/>
      <c r="U51" s="16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7" t="s">
        <v>86</v>
      </c>
      <c r="E52" s="18" t="n">
        <v>34726537</v>
      </c>
      <c r="F52" s="18" t="n">
        <v>82247498</v>
      </c>
      <c r="G52" s="18" t="n">
        <v>132071917</v>
      </c>
      <c r="H52" s="18" t="n">
        <v>109618498</v>
      </c>
      <c r="I52" s="33" t="s">
        <v>87</v>
      </c>
      <c r="J52" s="12"/>
      <c r="K52" s="0"/>
      <c r="L52" s="0"/>
      <c r="M52" s="0"/>
      <c r="N52" s="0"/>
      <c r="O52" s="0"/>
      <c r="P52" s="0"/>
      <c r="Q52" s="12"/>
      <c r="R52" s="16"/>
      <c r="S52" s="16"/>
      <c r="T52" s="16"/>
      <c r="U52" s="16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7" t="s">
        <v>88</v>
      </c>
      <c r="E53" s="18" t="n">
        <v>-43265938</v>
      </c>
      <c r="F53" s="18" t="n">
        <v>41468233</v>
      </c>
      <c r="G53" s="18" t="n">
        <v>15359975</v>
      </c>
      <c r="H53" s="18" t="n">
        <v>-128905584</v>
      </c>
      <c r="I53" s="33" t="s">
        <v>89</v>
      </c>
      <c r="J53" s="12"/>
      <c r="K53" s="0"/>
      <c r="L53" s="0"/>
      <c r="M53" s="0"/>
      <c r="N53" s="0"/>
      <c r="O53" s="0"/>
      <c r="P53" s="0"/>
      <c r="Q53" s="12"/>
      <c r="R53" s="16"/>
      <c r="S53" s="16"/>
      <c r="T53" s="16"/>
      <c r="U53" s="16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7" t="s">
        <v>90</v>
      </c>
      <c r="E54" s="18" t="n">
        <v>360185173</v>
      </c>
      <c r="F54" s="18" t="n">
        <v>293721793</v>
      </c>
      <c r="G54" s="18" t="n">
        <v>247217390</v>
      </c>
      <c r="H54" s="18" t="n">
        <v>235146545</v>
      </c>
      <c r="I54" s="33" t="s">
        <v>91</v>
      </c>
      <c r="J54" s="12"/>
      <c r="K54" s="0"/>
      <c r="L54" s="0"/>
      <c r="M54" s="0"/>
      <c r="N54" s="0"/>
      <c r="O54" s="0"/>
      <c r="P54" s="0"/>
      <c r="Q54" s="12"/>
      <c r="R54" s="16"/>
      <c r="S54" s="16"/>
      <c r="T54" s="16"/>
      <c r="U54" s="16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7" t="s">
        <v>92</v>
      </c>
      <c r="E55" s="18" t="n">
        <v>7207350112</v>
      </c>
      <c r="F55" s="18" t="n">
        <v>7021599386</v>
      </c>
      <c r="G55" s="18" t="n">
        <v>6859509574</v>
      </c>
      <c r="H55" s="18" t="n">
        <v>6361192160</v>
      </c>
      <c r="I55" s="33" t="s">
        <v>93</v>
      </c>
      <c r="J55" s="12"/>
      <c r="K55" s="0"/>
      <c r="L55" s="0"/>
      <c r="M55" s="0"/>
      <c r="N55" s="0"/>
      <c r="O55" s="0"/>
      <c r="P55" s="0"/>
      <c r="Q55" s="12"/>
      <c r="R55" s="16"/>
      <c r="S55" s="16"/>
      <c r="T55" s="16"/>
      <c r="U55" s="16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0" t="s">
        <v>94</v>
      </c>
      <c r="E56" s="18" t="n">
        <v>153728031</v>
      </c>
      <c r="F56" s="18" t="n">
        <v>142380849</v>
      </c>
      <c r="G56" s="18" t="n">
        <v>113700948</v>
      </c>
      <c r="H56" s="18" t="n">
        <v>75477006</v>
      </c>
      <c r="I56" s="41" t="s">
        <v>95</v>
      </c>
      <c r="J56" s="12"/>
      <c r="K56" s="0"/>
      <c r="L56" s="0"/>
      <c r="M56" s="0"/>
      <c r="N56" s="0"/>
      <c r="O56" s="0"/>
      <c r="P56" s="0"/>
      <c r="Q56" s="12"/>
      <c r="R56" s="16"/>
      <c r="S56" s="16"/>
      <c r="T56" s="16"/>
      <c r="U56" s="16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20" t="s">
        <v>96</v>
      </c>
      <c r="E57" s="21" t="n">
        <v>50516447117</v>
      </c>
      <c r="F57" s="21" t="n">
        <v>48477966019</v>
      </c>
      <c r="G57" s="21" t="n">
        <v>46142487538</v>
      </c>
      <c r="H57" s="21" t="n">
        <v>43358577615</v>
      </c>
      <c r="I57" s="34" t="s">
        <v>97</v>
      </c>
      <c r="J57" s="12"/>
      <c r="K57" s="0"/>
      <c r="L57" s="0"/>
      <c r="M57" s="0"/>
      <c r="N57" s="0"/>
      <c r="O57" s="0"/>
      <c r="P57" s="0"/>
      <c r="Q57" s="12"/>
      <c r="R57" s="16"/>
      <c r="S57" s="16"/>
      <c r="T57" s="16"/>
      <c r="U57" s="16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6.5" hidden="false" customHeight="false" outlineLevel="0" collapsed="false">
      <c r="D58" s="23"/>
      <c r="E58" s="35"/>
      <c r="F58" s="35"/>
      <c r="G58" s="35"/>
      <c r="H58" s="35"/>
      <c r="I58" s="27"/>
      <c r="K58" s="0"/>
      <c r="L58" s="0"/>
      <c r="M58" s="0"/>
      <c r="N58" s="0"/>
      <c r="O58" s="0"/>
      <c r="P58" s="0"/>
      <c r="R58" s="16"/>
      <c r="S58" s="16"/>
      <c r="T58" s="16"/>
      <c r="U58" s="16"/>
    </row>
    <row r="59" customFormat="false" ht="16.5" hidden="false" customHeight="false" outlineLevel="0" collapsed="false">
      <c r="D59" s="23"/>
      <c r="E59" s="35"/>
      <c r="F59" s="35"/>
      <c r="G59" s="35"/>
      <c r="H59" s="35"/>
      <c r="I59" s="27"/>
      <c r="K59" s="0"/>
      <c r="L59" s="0"/>
      <c r="M59" s="0"/>
      <c r="N59" s="0"/>
      <c r="O59" s="0"/>
      <c r="P59" s="0"/>
      <c r="R59" s="16"/>
      <c r="S59" s="16"/>
      <c r="T59" s="16"/>
      <c r="U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30" t="s">
        <v>99</v>
      </c>
      <c r="J60" s="12"/>
      <c r="K60" s="0"/>
      <c r="L60" s="0"/>
      <c r="M60" s="0"/>
      <c r="N60" s="0"/>
      <c r="O60" s="0"/>
      <c r="P60" s="0"/>
      <c r="Q60" s="12"/>
      <c r="R60" s="16"/>
      <c r="S60" s="16"/>
      <c r="T60" s="16"/>
      <c r="U60" s="16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14" t="n">
        <v>2067969464</v>
      </c>
      <c r="F61" s="14" t="n">
        <v>1975240695</v>
      </c>
      <c r="G61" s="14" t="n">
        <v>2080770741</v>
      </c>
      <c r="H61" s="14" t="n">
        <v>2324914250</v>
      </c>
      <c r="I61" s="31" t="s">
        <v>101</v>
      </c>
      <c r="J61" s="12"/>
      <c r="K61" s="0"/>
      <c r="L61" s="0"/>
      <c r="M61" s="0"/>
      <c r="N61" s="0"/>
      <c r="O61" s="0"/>
      <c r="P61" s="0"/>
      <c r="Q61" s="12"/>
      <c r="R61" s="16"/>
      <c r="S61" s="16"/>
      <c r="T61" s="16"/>
      <c r="U61" s="16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7" t="s">
        <v>102</v>
      </c>
      <c r="E62" s="18" t="n">
        <v>776674572</v>
      </c>
      <c r="F62" s="18" t="n">
        <v>742036673</v>
      </c>
      <c r="G62" s="18" t="n">
        <v>904580723</v>
      </c>
      <c r="H62" s="18" t="n">
        <v>1106992252</v>
      </c>
      <c r="I62" s="33" t="s">
        <v>103</v>
      </c>
      <c r="J62" s="12"/>
      <c r="K62" s="0"/>
      <c r="L62" s="0"/>
      <c r="M62" s="0"/>
      <c r="N62" s="0"/>
      <c r="O62" s="0"/>
      <c r="P62" s="0"/>
      <c r="Q62" s="12"/>
      <c r="R62" s="16"/>
      <c r="S62" s="16"/>
      <c r="T62" s="16"/>
      <c r="U62" s="16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7" t="s">
        <v>104</v>
      </c>
      <c r="E63" s="18" t="n">
        <v>1291294892</v>
      </c>
      <c r="F63" s="18" t="n">
        <v>1233204022</v>
      </c>
      <c r="G63" s="18" t="n">
        <v>1176190018</v>
      </c>
      <c r="H63" s="18" t="n">
        <v>1217921998</v>
      </c>
      <c r="I63" s="33" t="s">
        <v>105</v>
      </c>
      <c r="J63" s="12"/>
      <c r="K63" s="0"/>
      <c r="L63" s="0"/>
      <c r="M63" s="0"/>
      <c r="N63" s="0"/>
      <c r="O63" s="0"/>
      <c r="P63" s="0"/>
      <c r="Q63" s="12"/>
      <c r="R63" s="16"/>
      <c r="S63" s="16"/>
      <c r="T63" s="16"/>
      <c r="U63" s="16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7" t="s">
        <v>106</v>
      </c>
      <c r="E64" s="18" t="n">
        <v>314925918</v>
      </c>
      <c r="F64" s="18" t="n">
        <v>294550850</v>
      </c>
      <c r="G64" s="18" t="n">
        <v>290416569</v>
      </c>
      <c r="H64" s="18" t="n">
        <v>279138613</v>
      </c>
      <c r="I64" s="33" t="s">
        <v>107</v>
      </c>
      <c r="J64" s="12"/>
      <c r="K64" s="0"/>
      <c r="L64" s="0"/>
      <c r="M64" s="0"/>
      <c r="N64" s="0"/>
      <c r="O64" s="0"/>
      <c r="P64" s="0"/>
      <c r="Q64" s="12"/>
      <c r="R64" s="16"/>
      <c r="S64" s="16"/>
      <c r="T64" s="16"/>
      <c r="U64" s="1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7" t="s">
        <v>108</v>
      </c>
      <c r="E65" s="18" t="n">
        <v>1606220810</v>
      </c>
      <c r="F65" s="18" t="n">
        <v>1527754872</v>
      </c>
      <c r="G65" s="18" t="n">
        <v>1466606587</v>
      </c>
      <c r="H65" s="18" t="n">
        <v>1497060611</v>
      </c>
      <c r="I65" s="33" t="s">
        <v>109</v>
      </c>
      <c r="J65" s="12"/>
      <c r="K65" s="0"/>
      <c r="L65" s="0"/>
      <c r="M65" s="0"/>
      <c r="N65" s="0"/>
      <c r="O65" s="0"/>
      <c r="P65" s="0"/>
      <c r="Q65" s="12"/>
      <c r="R65" s="16"/>
      <c r="S65" s="16"/>
      <c r="T65" s="16"/>
      <c r="U65" s="1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7" t="s">
        <v>110</v>
      </c>
      <c r="E66" s="18" t="n">
        <v>55106987</v>
      </c>
      <c r="F66" s="18" t="n">
        <v>69907824</v>
      </c>
      <c r="G66" s="18" t="n">
        <v>35697425</v>
      </c>
      <c r="H66" s="18" t="n">
        <v>-32805370</v>
      </c>
      <c r="I66" s="33" t="s">
        <v>111</v>
      </c>
      <c r="J66" s="12"/>
      <c r="K66" s="0"/>
      <c r="L66" s="0"/>
      <c r="M66" s="0"/>
      <c r="N66" s="0"/>
      <c r="O66" s="0"/>
      <c r="P66" s="0"/>
      <c r="Q66" s="12"/>
      <c r="R66" s="16"/>
      <c r="S66" s="16"/>
      <c r="T66" s="16"/>
      <c r="U66" s="1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7" t="s">
        <v>112</v>
      </c>
      <c r="E67" s="18" t="n">
        <v>88002642</v>
      </c>
      <c r="F67" s="18" t="n">
        <v>69817143</v>
      </c>
      <c r="G67" s="18" t="n">
        <v>69233981</v>
      </c>
      <c r="H67" s="18" t="n">
        <v>84523714</v>
      </c>
      <c r="I67" s="33" t="s">
        <v>113</v>
      </c>
      <c r="J67" s="12"/>
      <c r="K67" s="0"/>
      <c r="L67" s="0"/>
      <c r="M67" s="0"/>
      <c r="N67" s="0"/>
      <c r="O67" s="0"/>
      <c r="P67" s="0"/>
      <c r="Q67" s="12"/>
      <c r="R67" s="16"/>
      <c r="S67" s="16"/>
      <c r="T67" s="16"/>
      <c r="U67" s="16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7" t="s">
        <v>114</v>
      </c>
      <c r="E68" s="18" t="n">
        <v>206831805</v>
      </c>
      <c r="F68" s="18" t="n">
        <v>178771606</v>
      </c>
      <c r="G68" s="18" t="n">
        <v>157537767</v>
      </c>
      <c r="H68" s="18" t="n">
        <v>189138156</v>
      </c>
      <c r="I68" s="33" t="s">
        <v>115</v>
      </c>
      <c r="J68" s="12"/>
      <c r="K68" s="0"/>
      <c r="L68" s="0"/>
      <c r="M68" s="0"/>
      <c r="N68" s="0"/>
      <c r="O68" s="0"/>
      <c r="P68" s="0"/>
      <c r="Q68" s="12"/>
      <c r="R68" s="16"/>
      <c r="S68" s="16"/>
      <c r="T68" s="16"/>
      <c r="U68" s="16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7" t="s">
        <v>116</v>
      </c>
      <c r="E69" s="18" t="n">
        <v>1956162244</v>
      </c>
      <c r="F69" s="18" t="n">
        <v>1846251445</v>
      </c>
      <c r="G69" s="18" t="n">
        <v>1729075760</v>
      </c>
      <c r="H69" s="18" t="n">
        <v>1737917111</v>
      </c>
      <c r="I69" s="33" t="s">
        <v>117</v>
      </c>
      <c r="J69" s="12"/>
      <c r="K69" s="0"/>
      <c r="L69" s="0"/>
      <c r="M69" s="0"/>
      <c r="N69" s="0"/>
      <c r="O69" s="0"/>
      <c r="P69" s="0"/>
      <c r="Q69" s="12"/>
      <c r="R69" s="16"/>
      <c r="S69" s="16"/>
      <c r="T69" s="16"/>
      <c r="U69" s="16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7" t="s">
        <v>118</v>
      </c>
      <c r="E70" s="18" t="n">
        <v>453193613</v>
      </c>
      <c r="F70" s="18" t="n">
        <v>402959596</v>
      </c>
      <c r="G70" s="18" t="n">
        <v>394644847</v>
      </c>
      <c r="H70" s="18" t="n">
        <v>391619865</v>
      </c>
      <c r="I70" s="33" t="s">
        <v>119</v>
      </c>
      <c r="J70" s="12"/>
      <c r="K70" s="0"/>
      <c r="L70" s="0"/>
      <c r="M70" s="0"/>
      <c r="N70" s="0"/>
      <c r="O70" s="0"/>
      <c r="P70" s="0"/>
      <c r="Q70" s="12"/>
      <c r="R70" s="16"/>
      <c r="S70" s="16"/>
      <c r="T70" s="16"/>
      <c r="U70" s="16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7" t="s">
        <v>120</v>
      </c>
      <c r="E71" s="18" t="n">
        <v>78570202</v>
      </c>
      <c r="F71" s="18" t="n">
        <v>75324352</v>
      </c>
      <c r="G71" s="18" t="n">
        <v>68678055</v>
      </c>
      <c r="H71" s="18" t="n">
        <v>59910765</v>
      </c>
      <c r="I71" s="33" t="s">
        <v>121</v>
      </c>
      <c r="J71" s="12"/>
      <c r="K71" s="0"/>
      <c r="L71" s="0"/>
      <c r="M71" s="0"/>
      <c r="N71" s="0"/>
      <c r="O71" s="0"/>
      <c r="P71" s="0"/>
      <c r="Q71" s="12"/>
      <c r="R71" s="16"/>
      <c r="S71" s="16"/>
      <c r="T71" s="16"/>
      <c r="U71" s="16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7" t="s">
        <v>122</v>
      </c>
      <c r="E72" s="18" t="n">
        <v>324330871</v>
      </c>
      <c r="F72" s="18" t="n">
        <v>306983640</v>
      </c>
      <c r="G72" s="18" t="n">
        <v>303924252</v>
      </c>
      <c r="H72" s="18" t="n">
        <v>295412848</v>
      </c>
      <c r="I72" s="33" t="s">
        <v>123</v>
      </c>
      <c r="J72" s="12"/>
      <c r="K72" s="0"/>
      <c r="L72" s="0"/>
      <c r="M72" s="0"/>
      <c r="N72" s="0"/>
      <c r="O72" s="0"/>
      <c r="P72" s="0"/>
      <c r="Q72" s="12"/>
      <c r="R72" s="16"/>
      <c r="S72" s="16"/>
      <c r="T72" s="16"/>
      <c r="U72" s="16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7" t="s">
        <v>124</v>
      </c>
      <c r="E73" s="18" t="n">
        <v>274647610</v>
      </c>
      <c r="F73" s="18" t="n">
        <v>358249457</v>
      </c>
      <c r="G73" s="18" t="n">
        <v>235657841</v>
      </c>
      <c r="H73" s="18" t="n">
        <v>44872259</v>
      </c>
      <c r="I73" s="33" t="s">
        <v>125</v>
      </c>
      <c r="J73" s="12"/>
      <c r="K73" s="0"/>
      <c r="L73" s="0"/>
      <c r="M73" s="0"/>
      <c r="N73" s="0"/>
      <c r="O73" s="0"/>
      <c r="P73" s="0"/>
      <c r="Q73" s="12"/>
      <c r="R73" s="16"/>
      <c r="S73" s="16"/>
      <c r="T73" s="16"/>
      <c r="U73" s="16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7" t="s">
        <v>126</v>
      </c>
      <c r="E74" s="18" t="n">
        <v>38850009</v>
      </c>
      <c r="F74" s="18" t="n">
        <v>18282491</v>
      </c>
      <c r="G74" s="18" t="n">
        <v>13753531</v>
      </c>
      <c r="H74" s="18" t="n">
        <v>12211229</v>
      </c>
      <c r="I74" s="33" t="s">
        <v>127</v>
      </c>
      <c r="J74" s="12"/>
      <c r="K74" s="0"/>
      <c r="L74" s="0"/>
      <c r="M74" s="0"/>
      <c r="N74" s="0"/>
      <c r="O74" s="0"/>
      <c r="P74" s="0"/>
      <c r="Q74" s="12"/>
      <c r="R74" s="16"/>
      <c r="S74" s="16"/>
      <c r="T74" s="16"/>
      <c r="U74" s="16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7" t="s">
        <v>128</v>
      </c>
      <c r="E75" s="18" t="n">
        <v>0</v>
      </c>
      <c r="F75" s="18" t="n">
        <v>20445</v>
      </c>
      <c r="G75" s="18" t="n">
        <v>76983</v>
      </c>
      <c r="H75" s="18" t="n">
        <v>56901</v>
      </c>
      <c r="I75" s="33" t="s">
        <v>129</v>
      </c>
      <c r="J75" s="12"/>
      <c r="K75" s="0"/>
      <c r="L75" s="0"/>
      <c r="M75" s="0"/>
      <c r="N75" s="0"/>
      <c r="O75" s="0"/>
      <c r="P75" s="0"/>
      <c r="Q75" s="12"/>
      <c r="R75" s="16"/>
      <c r="S75" s="16"/>
      <c r="T75" s="16"/>
      <c r="U75" s="16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7" t="s">
        <v>130</v>
      </c>
      <c r="E76" s="18" t="n">
        <v>1169592305</v>
      </c>
      <c r="F76" s="18" t="n">
        <v>1161819981</v>
      </c>
      <c r="G76" s="18" t="n">
        <v>1016735509</v>
      </c>
      <c r="H76" s="18" t="n">
        <v>804083867</v>
      </c>
      <c r="I76" s="33" t="s">
        <v>131</v>
      </c>
      <c r="J76" s="12"/>
      <c r="K76" s="0"/>
      <c r="L76" s="0"/>
      <c r="M76" s="0"/>
      <c r="N76" s="0"/>
      <c r="O76" s="0"/>
      <c r="P76" s="0"/>
      <c r="Q76" s="12"/>
      <c r="R76" s="16"/>
      <c r="S76" s="16"/>
      <c r="T76" s="16"/>
      <c r="U76" s="16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7" t="s">
        <v>132</v>
      </c>
      <c r="E77" s="18" t="n">
        <v>786569939</v>
      </c>
      <c r="F77" s="18" t="n">
        <v>684431464</v>
      </c>
      <c r="G77" s="18" t="n">
        <v>712340251</v>
      </c>
      <c r="H77" s="18" t="n">
        <v>933833244</v>
      </c>
      <c r="I77" s="33" t="s">
        <v>133</v>
      </c>
      <c r="J77" s="12"/>
      <c r="K77" s="0"/>
      <c r="L77" s="0"/>
      <c r="M77" s="0"/>
      <c r="N77" s="0"/>
      <c r="O77" s="0"/>
      <c r="P77" s="0"/>
      <c r="Q77" s="12"/>
      <c r="R77" s="16"/>
      <c r="S77" s="16"/>
      <c r="T77" s="16"/>
      <c r="U77" s="16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7" t="s">
        <v>134</v>
      </c>
      <c r="E78" s="18" t="n">
        <v>195966343</v>
      </c>
      <c r="F78" s="18" t="n">
        <v>203427074</v>
      </c>
      <c r="G78" s="18" t="n">
        <v>184706511</v>
      </c>
      <c r="H78" s="18" t="n">
        <v>221103759</v>
      </c>
      <c r="I78" s="33" t="s">
        <v>135</v>
      </c>
      <c r="J78" s="12"/>
      <c r="K78" s="0"/>
      <c r="L78" s="0"/>
      <c r="M78" s="0"/>
      <c r="N78" s="0"/>
      <c r="O78" s="0"/>
      <c r="P78" s="0"/>
      <c r="Q78" s="12"/>
      <c r="R78" s="16"/>
      <c r="S78" s="16"/>
      <c r="T78" s="16"/>
      <c r="U78" s="16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7" t="s">
        <v>136</v>
      </c>
      <c r="E79" s="18" t="n">
        <v>0</v>
      </c>
      <c r="F79" s="18" t="n">
        <v>0</v>
      </c>
      <c r="G79" s="18" t="n">
        <v>0</v>
      </c>
      <c r="H79" s="18" t="n">
        <v>0</v>
      </c>
      <c r="I79" s="33" t="s">
        <v>137</v>
      </c>
      <c r="J79" s="12"/>
      <c r="K79" s="0"/>
      <c r="L79" s="0"/>
      <c r="M79" s="0"/>
      <c r="N79" s="0"/>
      <c r="O79" s="0"/>
      <c r="P79" s="0"/>
      <c r="Q79" s="12"/>
      <c r="R79" s="16"/>
      <c r="S79" s="16"/>
      <c r="T79" s="16"/>
      <c r="U79" s="16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7" t="s">
        <v>138</v>
      </c>
      <c r="E80" s="18" t="n">
        <v>0</v>
      </c>
      <c r="F80" s="18" t="n">
        <v>3877636</v>
      </c>
      <c r="G80" s="18" t="n">
        <v>8733657</v>
      </c>
      <c r="H80" s="18" t="n">
        <v>9852048</v>
      </c>
      <c r="I80" s="33" t="s">
        <v>139</v>
      </c>
      <c r="J80" s="12"/>
      <c r="K80" s="0"/>
      <c r="L80" s="0"/>
      <c r="M80" s="0"/>
      <c r="N80" s="0"/>
      <c r="O80" s="0"/>
      <c r="P80" s="0"/>
      <c r="Q80" s="12"/>
      <c r="R80" s="16"/>
      <c r="S80" s="16"/>
      <c r="T80" s="16"/>
      <c r="U80" s="16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7" t="s">
        <v>140</v>
      </c>
      <c r="E81" s="18" t="n">
        <v>622313</v>
      </c>
      <c r="F81" s="18" t="n">
        <v>768869</v>
      </c>
      <c r="G81" s="18" t="n">
        <v>781664</v>
      </c>
      <c r="H81" s="18" t="n">
        <v>807080</v>
      </c>
      <c r="I81" s="33" t="s">
        <v>141</v>
      </c>
      <c r="J81" s="12"/>
      <c r="K81" s="0"/>
      <c r="L81" s="0"/>
      <c r="M81" s="0"/>
      <c r="N81" s="0"/>
      <c r="O81" s="0"/>
      <c r="P81" s="0"/>
      <c r="Q81" s="12"/>
      <c r="R81" s="16"/>
      <c r="S81" s="16"/>
      <c r="T81" s="16"/>
      <c r="U81" s="16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7" t="s">
        <v>142</v>
      </c>
      <c r="E82" s="18" t="n">
        <v>589981283</v>
      </c>
      <c r="F82" s="18" t="n">
        <v>476357885</v>
      </c>
      <c r="G82" s="18" t="n">
        <v>518118419</v>
      </c>
      <c r="H82" s="18" t="n">
        <v>702070357</v>
      </c>
      <c r="I82" s="33" t="s">
        <v>143</v>
      </c>
      <c r="J82" s="12"/>
      <c r="K82" s="0"/>
      <c r="L82" s="0"/>
      <c r="M82" s="0"/>
      <c r="N82" s="0"/>
      <c r="O82" s="0"/>
      <c r="P82" s="0"/>
      <c r="Q82" s="12"/>
      <c r="R82" s="16"/>
      <c r="S82" s="16"/>
      <c r="T82" s="16"/>
      <c r="U82" s="16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7" t="s">
        <v>94</v>
      </c>
      <c r="E83" s="18" t="n">
        <v>13075249</v>
      </c>
      <c r="F83" s="18" t="n">
        <v>10769034</v>
      </c>
      <c r="G83" s="18" t="n">
        <v>5952104</v>
      </c>
      <c r="H83" s="18" t="n">
        <v>9274951</v>
      </c>
      <c r="I83" s="33" t="s">
        <v>144</v>
      </c>
      <c r="J83" s="12"/>
      <c r="K83" s="0"/>
      <c r="L83" s="0"/>
      <c r="M83" s="0"/>
      <c r="N83" s="0"/>
      <c r="O83" s="0"/>
      <c r="P83" s="0"/>
      <c r="Q83" s="12"/>
      <c r="R83" s="16"/>
      <c r="S83" s="16"/>
      <c r="T83" s="16"/>
      <c r="U83" s="16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20" t="s">
        <v>145</v>
      </c>
      <c r="E84" s="21" t="n">
        <v>576906034</v>
      </c>
      <c r="F84" s="21" t="n">
        <v>465588851</v>
      </c>
      <c r="G84" s="21" t="n">
        <v>512166315</v>
      </c>
      <c r="H84" s="21" t="n">
        <v>692795406</v>
      </c>
      <c r="I84" s="34" t="s">
        <v>146</v>
      </c>
      <c r="J84" s="12"/>
      <c r="K84" s="0"/>
      <c r="L84" s="0"/>
      <c r="M84" s="0"/>
      <c r="N84" s="0"/>
      <c r="O84" s="0"/>
      <c r="P84" s="0"/>
      <c r="Q84" s="12"/>
      <c r="R84" s="16"/>
      <c r="S84" s="16"/>
      <c r="T84" s="16"/>
      <c r="U84" s="16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6.5" hidden="false" customHeight="false" outlineLevel="0" collapsed="false">
      <c r="D85" s="23"/>
      <c r="E85" s="35"/>
      <c r="F85" s="35"/>
      <c r="G85" s="35"/>
      <c r="H85" s="35"/>
      <c r="I85" s="27"/>
      <c r="K85" s="0"/>
      <c r="L85" s="0"/>
      <c r="M85" s="0"/>
      <c r="N85" s="0"/>
      <c r="O85" s="0"/>
      <c r="P85" s="0"/>
      <c r="R85" s="16"/>
      <c r="S85" s="16"/>
      <c r="T85" s="16"/>
      <c r="U85" s="16"/>
    </row>
    <row r="86" customFormat="false" ht="16.5" hidden="false" customHeight="false" outlineLevel="0" collapsed="false">
      <c r="D86" s="23"/>
      <c r="E86" s="35"/>
      <c r="F86" s="35"/>
      <c r="G86" s="35"/>
      <c r="H86" s="35"/>
      <c r="I86" s="27"/>
      <c r="K86" s="0"/>
      <c r="L86" s="0"/>
      <c r="M86" s="0"/>
      <c r="N86" s="0"/>
      <c r="O86" s="0"/>
      <c r="P86" s="0"/>
      <c r="R86" s="16"/>
      <c r="S86" s="16"/>
      <c r="T86" s="16"/>
      <c r="U86" s="16"/>
    </row>
    <row r="87" s="8" customFormat="true" ht="24.95" hidden="false" customHeight="true" outlineLevel="0" collapsed="false">
      <c r="D87" s="9" t="s">
        <v>147</v>
      </c>
      <c r="E87" s="42"/>
      <c r="F87" s="42"/>
      <c r="G87" s="42"/>
      <c r="H87" s="42"/>
      <c r="I87" s="30" t="s">
        <v>148</v>
      </c>
      <c r="J87" s="12"/>
      <c r="K87" s="0"/>
      <c r="L87" s="0"/>
      <c r="M87" s="0"/>
      <c r="N87" s="0"/>
      <c r="O87" s="0"/>
      <c r="P87" s="0"/>
      <c r="Q87" s="12"/>
      <c r="R87" s="16"/>
      <c r="S87" s="16"/>
      <c r="T87" s="16"/>
      <c r="U87" s="16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9</v>
      </c>
      <c r="E88" s="14" t="n">
        <v>9829247667</v>
      </c>
      <c r="F88" s="14" t="n">
        <v>8519151181</v>
      </c>
      <c r="G88" s="14" t="n">
        <v>7085367549</v>
      </c>
      <c r="H88" s="14" t="n">
        <v>7503091469</v>
      </c>
      <c r="I88" s="31" t="s">
        <v>150</v>
      </c>
      <c r="J88" s="12"/>
      <c r="K88" s="0"/>
      <c r="L88" s="0"/>
      <c r="M88" s="0"/>
      <c r="N88" s="0"/>
      <c r="O88" s="0"/>
      <c r="P88" s="0"/>
      <c r="Q88" s="12"/>
      <c r="R88" s="16"/>
      <c r="S88" s="16"/>
      <c r="T88" s="16"/>
      <c r="U88" s="16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7" t="s">
        <v>151</v>
      </c>
      <c r="E89" s="18" t="n">
        <v>1675875307</v>
      </c>
      <c r="F89" s="18" t="n">
        <v>1374463860</v>
      </c>
      <c r="G89" s="18" t="n">
        <v>2906705556</v>
      </c>
      <c r="H89" s="18" t="n">
        <v>1861311213</v>
      </c>
      <c r="I89" s="33" t="s">
        <v>152</v>
      </c>
      <c r="J89" s="12"/>
      <c r="K89" s="0"/>
      <c r="L89" s="0"/>
      <c r="M89" s="0"/>
      <c r="N89" s="0"/>
      <c r="O89" s="0"/>
      <c r="P89" s="0"/>
      <c r="Q89" s="12"/>
      <c r="R89" s="16"/>
      <c r="S89" s="16"/>
      <c r="T89" s="16"/>
      <c r="U89" s="16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7" t="s">
        <v>153</v>
      </c>
      <c r="E90" s="18" t="n">
        <v>-1724300237</v>
      </c>
      <c r="F90" s="18" t="n">
        <v>-302983193</v>
      </c>
      <c r="G90" s="18" t="n">
        <v>-1655663507</v>
      </c>
      <c r="H90" s="18" t="n">
        <v>-2242754066</v>
      </c>
      <c r="I90" s="33" t="s">
        <v>154</v>
      </c>
      <c r="J90" s="12"/>
      <c r="K90" s="0"/>
      <c r="L90" s="0"/>
      <c r="M90" s="0"/>
      <c r="N90" s="0"/>
      <c r="O90" s="0"/>
      <c r="P90" s="0"/>
      <c r="Q90" s="12"/>
      <c r="R90" s="16"/>
      <c r="S90" s="16"/>
      <c r="T90" s="16"/>
      <c r="U90" s="16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7" t="s">
        <v>155</v>
      </c>
      <c r="E91" s="18" t="n">
        <v>102858676</v>
      </c>
      <c r="F91" s="18" t="n">
        <v>223581531</v>
      </c>
      <c r="G91" s="18" t="n">
        <v>139548412</v>
      </c>
      <c r="H91" s="18" t="n">
        <v>-16052369</v>
      </c>
      <c r="I91" s="33" t="s">
        <v>156</v>
      </c>
      <c r="J91" s="12"/>
      <c r="K91" s="0"/>
      <c r="L91" s="0"/>
      <c r="M91" s="0"/>
      <c r="N91" s="0"/>
      <c r="O91" s="0"/>
      <c r="P91" s="0"/>
      <c r="Q91" s="12"/>
      <c r="R91" s="16"/>
      <c r="S91" s="16"/>
      <c r="T91" s="16"/>
      <c r="U91" s="16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7" t="s">
        <v>157</v>
      </c>
      <c r="E92" s="18" t="n">
        <v>-16996139</v>
      </c>
      <c r="F92" s="18" t="n">
        <v>30809538</v>
      </c>
      <c r="G92" s="18" t="n">
        <v>43193171</v>
      </c>
      <c r="H92" s="18" t="n">
        <v>-20228698</v>
      </c>
      <c r="I92" s="33" t="s">
        <v>158</v>
      </c>
      <c r="J92" s="12"/>
      <c r="K92" s="0"/>
      <c r="L92" s="0"/>
      <c r="M92" s="0"/>
      <c r="N92" s="0"/>
      <c r="O92" s="0"/>
      <c r="P92" s="0"/>
      <c r="Q92" s="12"/>
      <c r="R92" s="16"/>
      <c r="S92" s="16"/>
      <c r="T92" s="16"/>
      <c r="U92" s="16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20" t="s">
        <v>159</v>
      </c>
      <c r="E93" s="21" t="n">
        <v>9866685274</v>
      </c>
      <c r="F93" s="21" t="n">
        <v>9845022917</v>
      </c>
      <c r="G93" s="21" t="n">
        <v>8519151181</v>
      </c>
      <c r="H93" s="21" t="n">
        <v>7085367549</v>
      </c>
      <c r="I93" s="34" t="s">
        <v>160</v>
      </c>
      <c r="J93" s="12"/>
      <c r="K93" s="0"/>
      <c r="L93" s="0"/>
      <c r="M93" s="0"/>
      <c r="N93" s="0"/>
      <c r="O93" s="0"/>
      <c r="P93" s="0"/>
      <c r="Q93" s="12"/>
      <c r="R93" s="16"/>
      <c r="S93" s="16"/>
      <c r="T93" s="16"/>
      <c r="U93" s="16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3"/>
      <c r="E94" s="43"/>
      <c r="F94" s="43"/>
      <c r="G94" s="43"/>
      <c r="H94" s="43"/>
      <c r="I94" s="44"/>
      <c r="J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customFormat="false" ht="16.5" hidden="false" customHeight="false" outlineLevel="0" collapsed="false">
      <c r="K95" s="12"/>
      <c r="L95" s="12"/>
      <c r="M95" s="12"/>
      <c r="N95" s="12"/>
      <c r="O95" s="12"/>
      <c r="P95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0"/>
      <c r="I96" s="11" t="s">
        <v>162</v>
      </c>
      <c r="J96" s="12"/>
      <c r="K96" s="4"/>
      <c r="L96" s="4"/>
      <c r="M96" s="4"/>
      <c r="N96" s="4"/>
      <c r="O96" s="4"/>
      <c r="P96" s="4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3</v>
      </c>
      <c r="E97" s="45" t="n">
        <f aca="false">+E6*100/E8</f>
        <v>7.16754470246387</v>
      </c>
      <c r="F97" s="45" t="n">
        <f aca="false">+F6*100/F8</f>
        <v>10.1675964100394</v>
      </c>
      <c r="G97" s="45" t="n">
        <f aca="false">+G6*100/G8</f>
        <v>13.3135228540713</v>
      </c>
      <c r="H97" s="45" t="n">
        <f aca="false">+H6*100/H8</f>
        <v>21.7526596582561</v>
      </c>
      <c r="I97" s="15" t="s">
        <v>164</v>
      </c>
      <c r="J97" s="12"/>
      <c r="K97" s="4"/>
      <c r="L97" s="4"/>
      <c r="M97" s="4"/>
      <c r="N97" s="4"/>
      <c r="O97" s="4"/>
      <c r="P97" s="4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7" t="s">
        <v>165</v>
      </c>
      <c r="E98" s="46" t="n">
        <f aca="false">+E84/E8</f>
        <v>0.260545953236664</v>
      </c>
      <c r="F98" s="46" t="n">
        <f aca="false">+F84/F8</f>
        <v>0.221781324374932</v>
      </c>
      <c r="G98" s="46" t="n">
        <f aca="false">+G84/G8</f>
        <v>0.253458763970853</v>
      </c>
      <c r="H98" s="46" t="n">
        <f aca="false">+H84/H8</f>
        <v>0.361328198798461</v>
      </c>
      <c r="I98" s="47" t="s">
        <v>166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7" t="s">
        <v>167</v>
      </c>
      <c r="E99" s="46" t="n">
        <f aca="false">+E50/E8</f>
        <v>0.144209565313914</v>
      </c>
      <c r="F99" s="46" t="n">
        <f aca="false">+F50/F8</f>
        <v>0.128279941682214</v>
      </c>
      <c r="G99" s="46" t="n">
        <f aca="false">+G50/G8</f>
        <v>0.117285587321556</v>
      </c>
      <c r="H99" s="46" t="n">
        <f aca="false">+H50/H8</f>
        <v>0.141687828667317</v>
      </c>
      <c r="I99" s="47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7" t="s">
        <v>169</v>
      </c>
      <c r="E100" s="46" t="n">
        <f aca="false">+E55/E8</f>
        <v>3.25502905944891</v>
      </c>
      <c r="F100" s="46" t="n">
        <f aca="false">+F55/F8</f>
        <v>3.34470983940568</v>
      </c>
      <c r="G100" s="46" t="n">
        <f aca="false">+G55/G8</f>
        <v>3.39460594567269</v>
      </c>
      <c r="H100" s="46" t="n">
        <f aca="false">+H55/H8</f>
        <v>3.31768670155369</v>
      </c>
      <c r="I100" s="47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7" t="s">
        <v>171</v>
      </c>
      <c r="E101" s="46" t="n">
        <f aca="false">+E9/E84</f>
        <v>14.7645706333521</v>
      </c>
      <c r="F101" s="46" t="n">
        <f aca="false">+F9/F84</f>
        <v>21.4756340141616</v>
      </c>
      <c r="G101" s="46" t="n">
        <f aca="false">+G9/G84</f>
        <v>20.4149844358077</v>
      </c>
      <c r="H101" s="46" t="n">
        <f aca="false">+H9/H84</f>
        <v>18.4712400683846</v>
      </c>
      <c r="I101" s="47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7" t="s">
        <v>173</v>
      </c>
      <c r="E102" s="46" t="n">
        <f aca="false">+E50*100/E9</f>
        <v>3.74877101877746</v>
      </c>
      <c r="F102" s="46" t="n">
        <f aca="false">+F50*100/F9</f>
        <v>2.69331895221654</v>
      </c>
      <c r="G102" s="46" t="n">
        <f aca="false">+G50*100/G9</f>
        <v>2.26666991922527</v>
      </c>
      <c r="H102" s="46" t="n">
        <f aca="false">+H50*100/H9</f>
        <v>2.12292492435464</v>
      </c>
      <c r="I102" s="47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7" t="s">
        <v>175</v>
      </c>
      <c r="E103" s="46" t="n">
        <f aca="false">+E50*100/E84</f>
        <v>55.348994495003</v>
      </c>
      <c r="F103" s="46" t="n">
        <f aca="false">+F50*100/F84</f>
        <v>57.8407321012075</v>
      </c>
      <c r="G103" s="46" t="n">
        <f aca="false">+G50*100/G84</f>
        <v>46.2740311220975</v>
      </c>
      <c r="H103" s="46" t="n">
        <f aca="false">+H50*100/H84</f>
        <v>39.2130559249118</v>
      </c>
      <c r="I103" s="47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20" t="s">
        <v>177</v>
      </c>
      <c r="E104" s="48" t="n">
        <f aca="false">+E9/E55</f>
        <v>1.18181713881475</v>
      </c>
      <c r="F104" s="48" t="n">
        <f aca="false">+F9/F55</f>
        <v>1.42400829433336</v>
      </c>
      <c r="G104" s="48" t="n">
        <f aca="false">+G9/G55</f>
        <v>1.52428788625086</v>
      </c>
      <c r="H104" s="48" t="n">
        <f aca="false">+H9/H55</f>
        <v>2.01169685502788</v>
      </c>
      <c r="I104" s="34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3"/>
      <c r="E105" s="49"/>
      <c r="F105" s="49"/>
      <c r="G105" s="49"/>
      <c r="H105" s="49"/>
      <c r="I105" s="44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0"/>
      <c r="C106" s="50"/>
      <c r="D106" s="51" t="s">
        <v>179</v>
      </c>
      <c r="E106" s="52" t="n">
        <f aca="false">+E82*100/E26</f>
        <v>1.167899400434</v>
      </c>
      <c r="F106" s="52" t="n">
        <f aca="false">+F82*100/F26</f>
        <v>0.982627622646752</v>
      </c>
      <c r="G106" s="52" t="n">
        <f aca="false">+G82*100/G26</f>
        <v>1.12286624897132</v>
      </c>
      <c r="H106" s="52" t="n">
        <f aca="false">+H82*100/H26</f>
        <v>1.61921906948607</v>
      </c>
      <c r="I106" s="53" t="s">
        <v>180</v>
      </c>
      <c r="J106" s="54"/>
      <c r="K106" s="4"/>
      <c r="L106" s="4"/>
      <c r="M106" s="4"/>
      <c r="N106" s="4"/>
      <c r="O106" s="4"/>
      <c r="P106" s="4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0"/>
      <c r="B107" s="50"/>
      <c r="C107" s="50"/>
      <c r="D107" s="17" t="s">
        <v>181</v>
      </c>
      <c r="E107" s="55" t="n">
        <f aca="false">+E84*100/E55</f>
        <v>8.00441250993858</v>
      </c>
      <c r="F107" s="55" t="n">
        <f aca="false">+F84*100/F55</f>
        <v>6.63080909925327</v>
      </c>
      <c r="G107" s="55" t="n">
        <f aca="false">+G84*100/G55</f>
        <v>7.46651505438951</v>
      </c>
      <c r="H107" s="55" t="n">
        <f aca="false">+H84*100/H55</f>
        <v>10.8909680540133</v>
      </c>
      <c r="I107" s="19" t="s">
        <v>182</v>
      </c>
      <c r="J107" s="54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0"/>
      <c r="C108" s="50"/>
      <c r="D108" s="17" t="s">
        <v>183</v>
      </c>
      <c r="E108" s="55" t="n">
        <f aca="false">+E65*100/E69</f>
        <v>82.110817491067</v>
      </c>
      <c r="F108" s="55" t="n">
        <f aca="false">+F65*100/F69</f>
        <v>82.7490142871628</v>
      </c>
      <c r="G108" s="55" t="n">
        <f aca="false">+G65*100/G69</f>
        <v>84.820261837457</v>
      </c>
      <c r="H108" s="55" t="n">
        <f aca="false">+H65*100/H69</f>
        <v>86.1410824212778</v>
      </c>
      <c r="I108" s="19" t="s">
        <v>184</v>
      </c>
      <c r="J108" s="54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0"/>
      <c r="B109" s="50"/>
      <c r="C109" s="50"/>
      <c r="D109" s="17" t="s">
        <v>185</v>
      </c>
      <c r="E109" s="55" t="n">
        <f aca="false">+E61*100/E20</f>
        <v>9.39118597925743</v>
      </c>
      <c r="F109" s="55" t="n">
        <f aca="false">+F61*100/F20</f>
        <v>9.22648930910446</v>
      </c>
      <c r="G109" s="55" t="n">
        <f aca="false">+G61*100/G20</f>
        <v>10.0755613792598</v>
      </c>
      <c r="H109" s="55" t="n">
        <f aca="false">+H61*100/H20</f>
        <v>11.1814410577533</v>
      </c>
      <c r="I109" s="47" t="s">
        <v>186</v>
      </c>
      <c r="J109" s="54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0"/>
      <c r="C110" s="50"/>
      <c r="D110" s="17" t="s">
        <v>187</v>
      </c>
      <c r="E110" s="55" t="n">
        <f aca="false">+E82*100/E69</f>
        <v>30.1601405921011</v>
      </c>
      <c r="F110" s="55" t="n">
        <f aca="false">+F82*100/F69</f>
        <v>25.8013547553378</v>
      </c>
      <c r="G110" s="55" t="n">
        <f aca="false">+G82*100/G69</f>
        <v>29.9650501722377</v>
      </c>
      <c r="H110" s="55" t="n">
        <f aca="false">+H82*100/H69</f>
        <v>40.3972291058247</v>
      </c>
      <c r="I110" s="47" t="s">
        <v>188</v>
      </c>
      <c r="J110" s="54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7" t="s">
        <v>189</v>
      </c>
      <c r="E111" s="56" t="n">
        <f aca="false">E69*100/E26</f>
        <v>3.87232744113888</v>
      </c>
      <c r="F111" s="56" t="n">
        <f aca="false">F69*100/F26</f>
        <v>3.80843421581755</v>
      </c>
      <c r="G111" s="56" t="n">
        <f aca="false">G69*100/G26</f>
        <v>3.74725302483106</v>
      </c>
      <c r="H111" s="56" t="n">
        <f aca="false">H69*100/H26</f>
        <v>4.00824290508728</v>
      </c>
      <c r="I111" s="47" t="s">
        <v>190</v>
      </c>
      <c r="J111" s="54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7" t="s">
        <v>191</v>
      </c>
      <c r="E112" s="58" t="n">
        <f aca="false">+(E21+E22)*100/E20</f>
        <v>7.42970594724749</v>
      </c>
      <c r="F112" s="58" t="n">
        <f aca="false">+(F21+F22)*100/F20</f>
        <v>6.35161512452147</v>
      </c>
      <c r="G112" s="58" t="n">
        <f aca="false">+(G21+G22)*100/G20</f>
        <v>4.73986348747383</v>
      </c>
      <c r="H112" s="58" t="n">
        <f aca="false">+(H21+H22)*100/H20</f>
        <v>3.83892631560248</v>
      </c>
      <c r="I112" s="22" t="s">
        <v>192</v>
      </c>
      <c r="J112" s="54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3"/>
      <c r="E113" s="59"/>
      <c r="F113" s="59"/>
      <c r="G113" s="59"/>
      <c r="H113" s="59"/>
      <c r="I113" s="44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3</v>
      </c>
      <c r="E114" s="45" t="n">
        <f aca="false">(E55+E56)*100/E26</f>
        <v>14.5716465885876</v>
      </c>
      <c r="F114" s="45" t="n">
        <f aca="false">(F55+F56)*100/F26</f>
        <v>14.7778069570663</v>
      </c>
      <c r="G114" s="45" t="n">
        <f aca="false">(G55+G56)*100/G26</f>
        <v>15.1123419955574</v>
      </c>
      <c r="H114" s="45" t="n">
        <f aca="false">(H55+H56)*100/H26</f>
        <v>14.8452036945355</v>
      </c>
      <c r="I114" s="15" t="s">
        <v>194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7" t="s">
        <v>195</v>
      </c>
      <c r="E115" s="46" t="n">
        <f aca="false">+E55*100/(E31+E32)</f>
        <v>19.304853817524</v>
      </c>
      <c r="F115" s="46" t="n">
        <f aca="false">+F55*100/(F31+F32)</f>
        <v>19.6839115918241</v>
      </c>
      <c r="G115" s="46" t="n">
        <f aca="false">+G55*100/(G31+G32)</f>
        <v>20.1466171930513</v>
      </c>
      <c r="H115" s="46" t="n">
        <f aca="false">+H55*100/(H31+H32)</f>
        <v>19.9326827127425</v>
      </c>
      <c r="I115" s="47" t="s">
        <v>19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7" t="s">
        <v>197</v>
      </c>
      <c r="E116" s="46" t="n">
        <f aca="false">+E37*100/E26</f>
        <v>85.4283534114124</v>
      </c>
      <c r="F116" s="46" t="n">
        <f aca="false">+F37*100/F26</f>
        <v>85.2221930429337</v>
      </c>
      <c r="G116" s="46" t="n">
        <f aca="false">+G37*100/G26</f>
        <v>84.8876580044426</v>
      </c>
      <c r="H116" s="46" t="n">
        <f aca="false">+H37*100/H26</f>
        <v>85.1547963054646</v>
      </c>
      <c r="I116" s="47" t="s">
        <v>19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0" t="s">
        <v>199</v>
      </c>
      <c r="E117" s="48" t="n">
        <f aca="false">+(E31+E32)*100/E26</f>
        <v>73.9054223934844</v>
      </c>
      <c r="F117" s="48" t="n">
        <f aca="false">+(F31+F32)*100/F26</f>
        <v>73.5834678852226</v>
      </c>
      <c r="G117" s="48" t="n">
        <f aca="false">+(G31+G32)*100/G26</f>
        <v>73.7887118026749</v>
      </c>
      <c r="H117" s="48" t="n">
        <f aca="false">+(H31+H32)*100/H26</f>
        <v>73.6033759718158</v>
      </c>
      <c r="I117" s="22" t="s">
        <v>200</v>
      </c>
      <c r="J117" s="12"/>
      <c r="K117" s="54"/>
      <c r="L117" s="54"/>
      <c r="M117" s="54"/>
      <c r="N117" s="54"/>
      <c r="O117" s="54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3"/>
      <c r="E118" s="59"/>
      <c r="F118" s="59"/>
      <c r="G118" s="59"/>
      <c r="H118" s="59"/>
      <c r="I118" s="44"/>
      <c r="J118" s="12"/>
      <c r="K118" s="54"/>
      <c r="L118" s="54"/>
      <c r="M118" s="54"/>
      <c r="N118" s="54"/>
      <c r="O118" s="54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1</v>
      </c>
      <c r="E119" s="45" t="n">
        <f aca="false">+E20*100/E26</f>
        <v>43.5904027711989</v>
      </c>
      <c r="F119" s="45" t="n">
        <f aca="false">+F20*100/F26</f>
        <v>44.1610256886797</v>
      </c>
      <c r="G119" s="45" t="n">
        <f aca="false">+G20*100/G26</f>
        <v>44.7562793336458</v>
      </c>
      <c r="H119" s="45" t="n">
        <f aca="false">+H20*100/H26</f>
        <v>47.9550263494039</v>
      </c>
      <c r="I119" s="15" t="s">
        <v>202</v>
      </c>
      <c r="J119" s="12"/>
      <c r="K119" s="54"/>
      <c r="L119" s="54"/>
      <c r="M119" s="54"/>
      <c r="N119" s="54"/>
      <c r="O119" s="54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7" t="s">
        <v>203</v>
      </c>
      <c r="E120" s="46" t="n">
        <f aca="false">+E20*100/(E31+E32)</f>
        <v>58.9813323021369</v>
      </c>
      <c r="F120" s="46" t="n">
        <f aca="false">+F20*100/(F31+F32)</f>
        <v>60.0148742072923</v>
      </c>
      <c r="G120" s="46" t="n">
        <f aca="false">+G20*100/(G31+G32)</f>
        <v>60.6546424788288</v>
      </c>
      <c r="H120" s="46" t="n">
        <f aca="false">+H20*100/(H31+H32)</f>
        <v>65.1532972723519</v>
      </c>
      <c r="I120" s="19" t="s">
        <v>204</v>
      </c>
      <c r="J120" s="12"/>
      <c r="K120" s="54"/>
      <c r="L120" s="54"/>
      <c r="M120" s="54"/>
      <c r="N120" s="54"/>
      <c r="O120" s="54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0" t="s">
        <v>205</v>
      </c>
      <c r="E121" s="48" t="n">
        <f aca="false">+E55*100/E20</f>
        <v>32.7304471839212</v>
      </c>
      <c r="F121" s="48" t="n">
        <f aca="false">+F55*100/F20</f>
        <v>32.798388485887</v>
      </c>
      <c r="G121" s="48" t="n">
        <f aca="false">+G55*100/G20</f>
        <v>33.2152929597819</v>
      </c>
      <c r="H121" s="48" t="n">
        <f aca="false">+H55*100/H20</f>
        <v>30.5935133711199</v>
      </c>
      <c r="I121" s="22" t="s">
        <v>206</v>
      </c>
      <c r="J121" s="12"/>
      <c r="K121" s="54"/>
      <c r="L121" s="54"/>
      <c r="M121" s="54"/>
      <c r="N121" s="54"/>
      <c r="O121" s="54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3"/>
      <c r="E122" s="59"/>
      <c r="F122" s="59"/>
      <c r="G122" s="59"/>
      <c r="H122" s="59"/>
      <c r="I122" s="44"/>
      <c r="J122" s="12"/>
      <c r="K122" s="54"/>
      <c r="L122" s="54"/>
      <c r="M122" s="54"/>
      <c r="N122" s="54"/>
      <c r="O122" s="54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7</v>
      </c>
      <c r="E123" s="45" t="n">
        <f aca="false">+(E13+E14+E15+E16)/(E31+E32)</f>
        <v>0.408474637708606</v>
      </c>
      <c r="F123" s="45" t="n">
        <f aca="false">+(F13+F14+F15+F16)/(F31+F32)</f>
        <v>0.427139728905031</v>
      </c>
      <c r="G123" s="45" t="n">
        <f aca="false">+(G13+G14+G15+G16)/(G31+G32)</f>
        <v>0.415547552176904</v>
      </c>
      <c r="H123" s="45" t="n">
        <f aca="false">+(H13+H14+H15+H16)/(H31+H32)</f>
        <v>0.403660190808805</v>
      </c>
      <c r="I123" s="15" t="s">
        <v>208</v>
      </c>
      <c r="J123" s="12"/>
      <c r="K123" s="54"/>
      <c r="L123" s="54"/>
      <c r="M123" s="54"/>
      <c r="N123" s="54"/>
      <c r="O123" s="54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7" t="s">
        <v>209</v>
      </c>
      <c r="E124" s="46" t="n">
        <f aca="false">+(E13+E14+E15+E16+E17+E18+E19)*100/(E31+E32)</f>
        <v>70.5316332281172</v>
      </c>
      <c r="F124" s="46" t="n">
        <f aca="false">+(F13+F14+F15+F16+F17+F18+F19)*100/(F31+F32)</f>
        <v>70.5022929261657</v>
      </c>
      <c r="G124" s="46" t="n">
        <f aca="false">+(G13+G14+G15+G16+G17+G18+G19)*100/(G31+G32)</f>
        <v>70.2674563608906</v>
      </c>
      <c r="H124" s="46" t="n">
        <f aca="false">+(H13+H14+H15+H16+H17+H18+H19)*100/(H31+H32)</f>
        <v>65.7227783259579</v>
      </c>
      <c r="I124" s="47" t="s">
        <v>210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0" t="s">
        <v>211</v>
      </c>
      <c r="E125" s="48" t="n">
        <f aca="false">+(E13+E14+E15+E16)/(E31+E32)</f>
        <v>0.408474637708606</v>
      </c>
      <c r="F125" s="48" t="n">
        <f aca="false">+(F13+F14+F15+F16)/(F31+F32)</f>
        <v>0.427139728905031</v>
      </c>
      <c r="G125" s="48" t="n">
        <f aca="false">+(G13+G14+G15+G16)/(G31+G32)</f>
        <v>0.415547552176904</v>
      </c>
      <c r="H125" s="48" t="n">
        <f aca="false">+(H13+H14+H15+H16)/(H31+H32)</f>
        <v>0.403660190808805</v>
      </c>
      <c r="I125" s="22" t="s">
        <v>21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6.5" hidden="false" customHeight="false" outlineLevel="0" collapsed="false">
      <c r="K126" s="12"/>
      <c r="L126" s="12"/>
      <c r="M126" s="12"/>
      <c r="N126" s="12"/>
      <c r="O126" s="12"/>
      <c r="P126" s="12"/>
    </row>
    <row r="127" customFormat="false" ht="16.5" hidden="false" customHeight="false" outlineLevel="0" collapsed="false">
      <c r="K127" s="12"/>
      <c r="L127" s="12"/>
      <c r="M127" s="12"/>
      <c r="N127" s="12"/>
      <c r="O127" s="12"/>
      <c r="P127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2-11-18T07:58:22Z</dcterms:modified>
  <cp:revision>0</cp:revision>
  <dc:subject/>
  <dc:title/>
</cp:coreProperties>
</file>